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2">
  <si>
    <t xml:space="preserve">Board of Directors</t>
  </si>
  <si>
    <t xml:space="preserve">       ÃÚÖÇÁ ãÌáÓ ÇáÅÏÇÑÉ </t>
  </si>
  <si>
    <t xml:space="preserve">DAR AL-DAWA DEVELOPMENT &amp;INVESTMENT</t>
  </si>
  <si>
    <t xml:space="preserve">ÏÇÑ ÇáÏæÇÁ ááÊäãíÉ æÇáÇÓÊËãÇÑ</t>
  </si>
  <si>
    <t xml:space="preserve">Nizar Jardaneh/ Chairman</t>
  </si>
  <si>
    <t xml:space="preserve">äÒÇÑ ÌÑÏÇäå / ÇáÑÆíÓ</t>
  </si>
  <si>
    <t xml:space="preserve">  Established In    </t>
  </si>
  <si>
    <t xml:space="preserve">1975</t>
  </si>
  <si>
    <t xml:space="preserve">óó1975</t>
  </si>
  <si>
    <t xml:space="preserve">ÊÇÑíÎ ÇáÊÃÓíÓ  </t>
  </si>
  <si>
    <t xml:space="preserve">Dr. Sami Halabi / Vice</t>
  </si>
  <si>
    <t xml:space="preserve">Ï. ÓÇãí ÍáÈí / ÇáäÇÆÈ</t>
  </si>
  <si>
    <t xml:space="preserve">  Address                </t>
  </si>
  <si>
    <t xml:space="preserve">Amman-Wadi Saqrah</t>
  </si>
  <si>
    <t xml:space="preserve">ÚãÇä- ÔÇÑÚ æÇÏí ÕÞÑÉ</t>
  </si>
  <si>
    <t xml:space="preserve">         ÇáÚäæÇä  </t>
  </si>
  <si>
    <t xml:space="preserve">Nabeeh Al-Nabulsi</t>
  </si>
  <si>
    <t xml:space="preserve">äÈíå ÇáäÇÈáÓí</t>
  </si>
  <si>
    <t xml:space="preserve">  Telephone         </t>
  </si>
  <si>
    <t xml:space="preserve">( 689175 )</t>
  </si>
  <si>
    <t xml:space="preserve">( ó689175)</t>
  </si>
  <si>
    <t xml:space="preserve">           ÊáÝæä  </t>
  </si>
  <si>
    <t xml:space="preserve">Issa Qubain</t>
  </si>
  <si>
    <t xml:space="preserve">ÚíÓì ÞÈÚíä</t>
  </si>
  <si>
    <t xml:space="preserve">  P.O.Box              </t>
  </si>
  <si>
    <t xml:space="preserve">( 9364 ) Amman</t>
  </si>
  <si>
    <t xml:space="preserve">ó( 9364 ) ÚãÇä</t>
  </si>
  <si>
    <t xml:space="preserve">           Õ.È  </t>
  </si>
  <si>
    <t xml:space="preserve">Mohammad Yaiesh</t>
  </si>
  <si>
    <t xml:space="preserve">ãÍãÏ íÚíÔ</t>
  </si>
  <si>
    <t xml:space="preserve">  Telex                  </t>
  </si>
  <si>
    <t xml:space="preserve">( 21945 )</t>
  </si>
  <si>
    <t xml:space="preserve">( ó21945)</t>
  </si>
  <si>
    <t xml:space="preserve">           ÊáßÓ  </t>
  </si>
  <si>
    <t xml:space="preserve">Samih Matalqah</t>
  </si>
  <si>
    <t xml:space="preserve">ÓãíÍ ãØÇáÞÉ</t>
  </si>
  <si>
    <t xml:space="preserve">  Fax                      </t>
  </si>
  <si>
    <t xml:space="preserve">( 683199 )</t>
  </si>
  <si>
    <t xml:space="preserve">( ó683199)</t>
  </si>
  <si>
    <t xml:space="preserve">           ÝÇßÓ  </t>
  </si>
  <si>
    <t xml:space="preserve">Mohammad Al-Sabbagh</t>
  </si>
  <si>
    <t xml:space="preserve">ãÍãÏ ÇáÕÈÇÛ</t>
  </si>
  <si>
    <t xml:space="preserve">  No. of Branches </t>
  </si>
  <si>
    <t xml:space="preserve">(  1  )</t>
  </si>
  <si>
    <t xml:space="preserve">( - )</t>
  </si>
  <si>
    <t xml:space="preserve">( ó1 )</t>
  </si>
  <si>
    <t xml:space="preserve">     ÚÏÏ ÇáÝÑæÚ  </t>
  </si>
  <si>
    <t xml:space="preserve">Azmi Lattouf</t>
  </si>
  <si>
    <t xml:space="preserve">ÚÒãí áØæÝ</t>
  </si>
  <si>
    <t xml:space="preserve">Mohammad Al-Fatayani</t>
  </si>
  <si>
    <t xml:space="preserve">ãÍãÏ ÇáÝÊíÇäí</t>
  </si>
  <si>
    <t xml:space="preserve">Auditors                 </t>
  </si>
  <si>
    <t xml:space="preserve">Talal Abu-Ghazaleh &amp; Co.</t>
  </si>
  <si>
    <t xml:space="preserve">ØáÇá ÃÈæ ÛÒÇáå æ ÔÑßÇå</t>
  </si>
  <si>
    <t xml:space="preserve">    ãÏÞÞæ ÇáÍÓÇÈÇÊ</t>
  </si>
  <si>
    <t xml:space="preserve">Mohammad Sameh Qamhawi</t>
  </si>
  <si>
    <t xml:space="preserve">ãÍãÏ ÓÇãÍ ÞãÍÇæí</t>
  </si>
  <si>
    <t xml:space="preserve">Legal Counselor   </t>
  </si>
  <si>
    <t xml:space="preserve">Fathi Al- Dahoudi</t>
  </si>
  <si>
    <t xml:space="preserve">ÝÊÍí ÇáÏÇåæÏí</t>
  </si>
  <si>
    <t xml:space="preserve">ÇáãÓÊÔÇÑ ÇáÞÇäæäí</t>
  </si>
  <si>
    <t xml:space="preserve">Rauf Salfity</t>
  </si>
  <si>
    <t xml:space="preserve">ÑÄæÝ ÇáÓáÝíÊ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Manufacturing , producing and marketing medical</t>
  </si>
  <si>
    <t xml:space="preserve">ÕäÇÚÉ æÇäÊÇÌ æÊÓæíÞ ÇáÇÏæíÉ ÇáÈÔÑíÉ .ó</t>
  </si>
  <si>
    <t xml:space="preserve">pharmaceutical for human usage .</t>
  </si>
  <si>
    <t xml:space="preserve">Termination Date of the board :</t>
  </si>
  <si>
    <t xml:space="preserve">: ÊÇÑíÎ ÅäÊåÇÁ ãÏÉ ÇáãÌáÓ</t>
  </si>
  <si>
    <t xml:space="preserve">31/12/1996</t>
  </si>
  <si>
    <t xml:space="preserve">ó31/12/1996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ÜÜÜ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06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ÒíÇÏÉ ÑÃÓãÇá ÇáÔÑßÉ Çáì ( 3.0 ) ãáíæä ÏíäÇÑ Úä ØÑíÞ ØÑÍ ( 0.9 ) ãáíæä Óåã</t>
  </si>
  <si>
    <t xml:space="preserve">ãÌãæÚ ÇáãØáæÈÇÊ æÍÞæÞ ÇáãÓÇåãíä</t>
  </si>
  <si>
    <t xml:space="preserve"> ááÇßÊÊÇÈ ÇáÎÇÕ ÈÊÇÑíÎ 26/8/1993</t>
  </si>
  <si>
    <t xml:space="preserve">ÕÇÝí ÇáãÈíÚÇÊ</t>
  </si>
  <si>
    <t xml:space="preserve">Capital increased to JD ( 3.0 ) million by private sub. through offering ( 0.9 ) million shares</t>
  </si>
  <si>
    <t xml:space="preserve">ÕÇÝí ÇáÑÈÍ ÞÈá ÇáÖÑÇÆÈ</t>
  </si>
  <si>
    <t xml:space="preserve"> on August 26,1993</t>
  </si>
  <si>
    <t xml:space="preserve">ÕÇÝí ÇáÑÈÍ ÈÚÏ ÇáÖÑÇÆÈ</t>
  </si>
  <si>
    <t xml:space="preserve">ÇáÃÑÈÇÍ ÇáãæÒÚå</t>
  </si>
  <si>
    <t xml:space="preserve">- 207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6120</xdr:rowOff>
    </xdr:to>
    <xdr:sp>
      <xdr:nvSpPr>
        <xdr:cNvPr id="0" name="Text 38"/>
        <xdr:cNvSpPr/>
      </xdr:nvSpPr>
      <xdr:spPr>
        <a:xfrm>
          <a:off x="9813240" y="1384920"/>
          <a:ext cx="54756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780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74923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787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80924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3876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01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162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9212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26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404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450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595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71589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7463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684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83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828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90068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9302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6069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440</xdr:rowOff>
    </xdr:from>
    <xdr:to>
      <xdr:col>17</xdr:col>
      <xdr:colOff>246384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92124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10226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405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4451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594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20643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595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440</xdr:rowOff>
    </xdr:from>
    <xdr:to>
      <xdr:col>17</xdr:col>
      <xdr:colOff>276444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66444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86120</xdr:rowOff>
    </xdr:to>
    <xdr:sp>
      <xdr:nvSpPr>
        <xdr:cNvPr id="29" name="Text 39"/>
        <xdr:cNvSpPr/>
      </xdr:nvSpPr>
      <xdr:spPr>
        <a:xfrm>
          <a:off x="8934840" y="1375560"/>
          <a:ext cx="455400" cy="21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86120</xdr:rowOff>
    </xdr:to>
    <xdr:sp>
      <xdr:nvSpPr>
        <xdr:cNvPr id="30" name="Text 40"/>
        <xdr:cNvSpPr/>
      </xdr:nvSpPr>
      <xdr:spPr>
        <a:xfrm>
          <a:off x="5619240" y="1395000"/>
          <a:ext cx="5688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86120</xdr:rowOff>
    </xdr:to>
    <xdr:sp>
      <xdr:nvSpPr>
        <xdr:cNvPr id="31" name="Text 41"/>
        <xdr:cNvSpPr/>
      </xdr:nvSpPr>
      <xdr:spPr>
        <a:xfrm>
          <a:off x="6734880" y="1405080"/>
          <a:ext cx="56916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93020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454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4" name="Text 48"/>
        <xdr:cNvSpPr/>
      </xdr:nvSpPr>
      <xdr:spPr>
        <a:xfrm>
          <a:off x="21780000" y="117594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83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9884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3283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8" name="Text 52"/>
        <xdr:cNvSpPr/>
      </xdr:nvSpPr>
      <xdr:spPr>
        <a:xfrm>
          <a:off x="21790800" y="135882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883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41883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1" name="Text 55"/>
        <xdr:cNvSpPr/>
      </xdr:nvSpPr>
      <xdr:spPr>
        <a:xfrm>
          <a:off x="21790800" y="14493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172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027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17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7219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6026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480</xdr:rowOff>
    </xdr:to>
    <xdr:sp>
      <xdr:nvSpPr>
        <xdr:cNvPr id="47" name="Text 62"/>
        <xdr:cNvSpPr/>
      </xdr:nvSpPr>
      <xdr:spPr>
        <a:xfrm>
          <a:off x="21790800" y="1634112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8" name="Text 63"/>
        <xdr:cNvSpPr/>
      </xdr:nvSpPr>
      <xdr:spPr>
        <a:xfrm>
          <a:off x="12840120" y="80733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404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45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978720"/>
          <a:ext cx="2741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8364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3" name="Text 69"/>
        <xdr:cNvSpPr/>
      </xdr:nvSpPr>
      <xdr:spPr>
        <a:xfrm>
          <a:off x="12840120" y="135788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8931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1980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6" name="Text 72"/>
        <xdr:cNvSpPr/>
      </xdr:nvSpPr>
      <xdr:spPr>
        <a:xfrm>
          <a:off x="12840120" y="144932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7981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1160</xdr:rowOff>
    </xdr:from>
    <xdr:to>
      <xdr:col>7</xdr:col>
      <xdr:colOff>320760</xdr:colOff>
      <xdr:row>7</xdr:row>
      <xdr:rowOff>186120</xdr:rowOff>
    </xdr:to>
    <xdr:sp>
      <xdr:nvSpPr>
        <xdr:cNvPr id="58" name="Text 74"/>
        <xdr:cNvSpPr/>
      </xdr:nvSpPr>
      <xdr:spPr>
        <a:xfrm>
          <a:off x="5536440" y="1416240"/>
          <a:ext cx="936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1960</xdr:rowOff>
    </xdr:from>
    <xdr:to>
      <xdr:col>14</xdr:col>
      <xdr:colOff>114480</xdr:colOff>
      <xdr:row>7</xdr:row>
      <xdr:rowOff>186120</xdr:rowOff>
    </xdr:to>
    <xdr:sp>
      <xdr:nvSpPr>
        <xdr:cNvPr id="71" name="Text 98"/>
        <xdr:cNvSpPr/>
      </xdr:nvSpPr>
      <xdr:spPr>
        <a:xfrm>
          <a:off x="10360800" y="1427040"/>
          <a:ext cx="11448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520</xdr:rowOff>
    </xdr:from>
    <xdr:to>
      <xdr:col>7</xdr:col>
      <xdr:colOff>341280</xdr:colOff>
      <xdr:row>9</xdr:row>
      <xdr:rowOff>200880</xdr:rowOff>
    </xdr:to>
    <xdr:sp>
      <xdr:nvSpPr>
        <xdr:cNvPr id="72" name="Text 99"/>
        <xdr:cNvSpPr/>
      </xdr:nvSpPr>
      <xdr:spPr>
        <a:xfrm>
          <a:off x="5556960" y="17978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969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520</xdr:rowOff>
    </xdr:from>
    <xdr:to>
      <xdr:col>14</xdr:col>
      <xdr:colOff>93600</xdr:colOff>
      <xdr:row>9</xdr:row>
      <xdr:rowOff>200880</xdr:rowOff>
    </xdr:to>
    <xdr:sp>
      <xdr:nvSpPr>
        <xdr:cNvPr id="74" name="Text 101"/>
        <xdr:cNvSpPr/>
      </xdr:nvSpPr>
      <xdr:spPr>
        <a:xfrm>
          <a:off x="10360800" y="17978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9692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1160</xdr:rowOff>
    </xdr:from>
    <xdr:to>
      <xdr:col>8</xdr:col>
      <xdr:colOff>352080</xdr:colOff>
      <xdr:row>13</xdr:row>
      <xdr:rowOff>11160</xdr:rowOff>
    </xdr:to>
    <xdr:sp>
      <xdr:nvSpPr>
        <xdr:cNvPr id="76" name="Line 107"/>
        <xdr:cNvSpPr/>
      </xdr:nvSpPr>
      <xdr:spPr>
        <a:xfrm>
          <a:off x="4576320" y="25758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1160</xdr:rowOff>
    </xdr:from>
    <xdr:to>
      <xdr:col>14</xdr:col>
      <xdr:colOff>848160</xdr:colOff>
      <xdr:row>13</xdr:row>
      <xdr:rowOff>11160</xdr:rowOff>
    </xdr:to>
    <xdr:sp>
      <xdr:nvSpPr>
        <xdr:cNvPr id="77" name="Line 108"/>
        <xdr:cNvSpPr/>
      </xdr:nvSpPr>
      <xdr:spPr>
        <a:xfrm>
          <a:off x="9978120" y="25758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499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4.65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4</v>
      </c>
      <c r="L8" s="24"/>
      <c r="M8" s="27" t="s">
        <v>44</v>
      </c>
      <c r="N8" s="27" t="s">
        <v>45</v>
      </c>
      <c r="O8" s="28" t="s">
        <v>46</v>
      </c>
    </row>
    <row r="9" customFormat="false" ht="14.65" hidden="false" customHeight="false" outlineLevel="0" collapsed="false">
      <c r="B9" s="10" t="s">
        <v>47</v>
      </c>
      <c r="C9" s="11"/>
      <c r="D9" s="11"/>
      <c r="E9" s="12" t="s">
        <v>48</v>
      </c>
      <c r="O9" s="29"/>
    </row>
    <row r="10" customFormat="false" ht="15.8" hidden="false" customHeight="false" outlineLevel="0" collapsed="false">
      <c r="B10" s="10" t="s">
        <v>49</v>
      </c>
      <c r="C10" s="11"/>
      <c r="D10" s="11"/>
      <c r="E10" s="12" t="s">
        <v>50</v>
      </c>
      <c r="G10" s="30" t="s">
        <v>51</v>
      </c>
      <c r="H10" s="31"/>
      <c r="I10" s="32" t="s">
        <v>52</v>
      </c>
      <c r="J10" s="31"/>
      <c r="K10" s="31"/>
      <c r="L10" s="31"/>
      <c r="M10" s="33"/>
      <c r="N10" s="33" t="s">
        <v>53</v>
      </c>
      <c r="O10" s="34" t="s">
        <v>54</v>
      </c>
    </row>
    <row r="11" customFormat="false" ht="15.75" hidden="false" customHeight="true" outlineLevel="0" collapsed="false">
      <c r="B11" s="10" t="s">
        <v>55</v>
      </c>
      <c r="C11" s="11"/>
      <c r="D11" s="11"/>
      <c r="E11" s="12" t="s">
        <v>56</v>
      </c>
      <c r="G11" s="23" t="s">
        <v>57</v>
      </c>
      <c r="H11" s="24"/>
      <c r="I11" s="35" t="s">
        <v>58</v>
      </c>
      <c r="J11" s="24"/>
      <c r="K11" s="24"/>
      <c r="L11" s="24"/>
      <c r="M11" s="25"/>
      <c r="N11" s="25" t="s">
        <v>59</v>
      </c>
      <c r="O11" s="28" t="s">
        <v>60</v>
      </c>
    </row>
    <row r="12" customFormat="false" ht="14.65" hidden="false" customHeight="false" outlineLevel="0" collapsed="false">
      <c r="B12" s="10" t="s">
        <v>61</v>
      </c>
      <c r="C12" s="11"/>
      <c r="D12" s="11"/>
      <c r="E12" s="12" t="s">
        <v>62</v>
      </c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6" t="s">
        <v>63</v>
      </c>
      <c r="H13" s="31"/>
      <c r="I13" s="31"/>
      <c r="J13" s="31"/>
      <c r="K13" s="31"/>
      <c r="L13" s="31"/>
      <c r="M13" s="31"/>
      <c r="N13" s="31"/>
      <c r="O13" s="37" t="s">
        <v>64</v>
      </c>
    </row>
    <row r="14" customFormat="false" ht="14.65" hidden="false" customHeight="false" outlineLevel="0" collapsed="false">
      <c r="B14" s="10"/>
      <c r="C14" s="11"/>
      <c r="D14" s="11"/>
      <c r="E14" s="12"/>
      <c r="G14" s="38"/>
      <c r="H14" s="15"/>
      <c r="I14" s="15"/>
      <c r="J14" s="15"/>
      <c r="K14" s="15"/>
      <c r="L14" s="15"/>
      <c r="M14" s="15"/>
      <c r="N14" s="15"/>
      <c r="O14" s="39"/>
    </row>
    <row r="15" customFormat="false" ht="17" hidden="false" customHeight="false" outlineLevel="0" collapsed="false">
      <c r="B15" s="40" t="s">
        <v>65</v>
      </c>
      <c r="C15" s="41"/>
      <c r="D15" s="33"/>
      <c r="E15" s="42" t="s">
        <v>66</v>
      </c>
      <c r="G15" s="43" t="s">
        <v>67</v>
      </c>
      <c r="H15" s="15"/>
      <c r="I15" s="15"/>
      <c r="J15" s="15"/>
      <c r="K15" s="15"/>
      <c r="L15" s="15"/>
      <c r="M15" s="15"/>
      <c r="N15" s="15"/>
      <c r="O15" s="39" t="s">
        <v>68</v>
      </c>
    </row>
    <row r="16" customFormat="false" ht="14.65" hidden="false" customHeight="false" outlineLevel="0" collapsed="false">
      <c r="B16" s="10" t="s">
        <v>49</v>
      </c>
      <c r="D16" s="11"/>
      <c r="E16" s="44" t="s">
        <v>50</v>
      </c>
      <c r="G16" s="43" t="s">
        <v>69</v>
      </c>
      <c r="H16" s="15"/>
      <c r="I16" s="15"/>
      <c r="J16" s="15"/>
      <c r="K16" s="15"/>
      <c r="L16" s="15"/>
      <c r="M16" s="15"/>
      <c r="N16" s="15"/>
      <c r="O16" s="39"/>
    </row>
    <row r="17" customFormat="false" ht="14.65" hidden="false" customHeight="false" outlineLevel="0" collapsed="false">
      <c r="B17" s="30" t="s">
        <v>70</v>
      </c>
      <c r="C17" s="33"/>
      <c r="D17" s="31"/>
      <c r="E17" s="45" t="s">
        <v>71</v>
      </c>
      <c r="G17" s="38"/>
      <c r="H17" s="15"/>
      <c r="I17" s="15"/>
      <c r="J17" s="15"/>
      <c r="K17" s="15"/>
      <c r="L17" s="15"/>
      <c r="M17" s="15"/>
      <c r="N17" s="15"/>
      <c r="O17" s="39"/>
    </row>
    <row r="18" customFormat="false" ht="14.65" hidden="false" customHeight="false" outlineLevel="0" collapsed="false">
      <c r="B18" s="46" t="s">
        <v>72</v>
      </c>
      <c r="C18" s="24"/>
      <c r="D18" s="47"/>
      <c r="E18" s="48" t="s">
        <v>73</v>
      </c>
      <c r="G18" s="49"/>
      <c r="H18" s="24"/>
      <c r="I18" s="24"/>
      <c r="J18" s="24"/>
      <c r="K18" s="24"/>
      <c r="L18" s="24"/>
      <c r="M18" s="24"/>
      <c r="N18" s="24"/>
      <c r="O18" s="50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1" t="s">
        <v>74</v>
      </c>
      <c r="C20" s="51"/>
      <c r="D20" s="51"/>
      <c r="E20" s="51"/>
      <c r="F20" s="52" t="s">
        <v>75</v>
      </c>
      <c r="G20" s="52"/>
      <c r="H20" s="52"/>
      <c r="I20" s="52"/>
      <c r="J20" s="51" t="s">
        <v>76</v>
      </c>
      <c r="K20" s="51"/>
      <c r="L20" s="51"/>
      <c r="M20" s="51"/>
      <c r="N20" s="53"/>
      <c r="O20" s="54"/>
    </row>
    <row r="21" customFormat="false" ht="14.65" hidden="false" customHeight="false" outlineLevel="0" collapsed="false">
      <c r="B21" s="55" t="s">
        <v>77</v>
      </c>
      <c r="C21" s="55" t="s">
        <v>78</v>
      </c>
      <c r="D21" s="55" t="s">
        <v>79</v>
      </c>
      <c r="E21" s="55" t="s">
        <v>80</v>
      </c>
      <c r="F21" s="55" t="s">
        <v>77</v>
      </c>
      <c r="G21" s="55" t="s">
        <v>78</v>
      </c>
      <c r="H21" s="55" t="s">
        <v>79</v>
      </c>
      <c r="I21" s="55" t="s">
        <v>80</v>
      </c>
      <c r="J21" s="55" t="s">
        <v>77</v>
      </c>
      <c r="K21" s="55" t="s">
        <v>78</v>
      </c>
      <c r="L21" s="55" t="s">
        <v>79</v>
      </c>
      <c r="M21" s="55" t="s">
        <v>80</v>
      </c>
      <c r="N21" s="38"/>
      <c r="O21" s="56"/>
    </row>
    <row r="22" customFormat="false" ht="14.65" hidden="false" customHeight="false" outlineLevel="0" collapsed="false">
      <c r="B22" s="57" t="s">
        <v>81</v>
      </c>
      <c r="C22" s="58" t="s">
        <v>82</v>
      </c>
      <c r="D22" s="59" t="s">
        <v>83</v>
      </c>
      <c r="E22" s="58" t="s">
        <v>84</v>
      </c>
      <c r="F22" s="57" t="s">
        <v>81</v>
      </c>
      <c r="G22" s="58" t="s">
        <v>82</v>
      </c>
      <c r="H22" s="59" t="s">
        <v>83</v>
      </c>
      <c r="I22" s="58" t="s">
        <v>84</v>
      </c>
      <c r="J22" s="57" t="s">
        <v>81</v>
      </c>
      <c r="K22" s="58" t="s">
        <v>82</v>
      </c>
      <c r="L22" s="59" t="s">
        <v>83</v>
      </c>
      <c r="M22" s="58" t="s">
        <v>84</v>
      </c>
      <c r="N22" s="38"/>
      <c r="O22" s="56"/>
    </row>
    <row r="23" customFormat="false" ht="14.65" hidden="false" customHeight="false" outlineLevel="0" collapsed="false">
      <c r="B23" s="60" t="n">
        <f aca="false">SUM(C23:E23)</f>
        <v>43.705</v>
      </c>
      <c r="C23" s="60" t="n">
        <v>0</v>
      </c>
      <c r="D23" s="60" t="n">
        <v>1.044</v>
      </c>
      <c r="E23" s="60" t="n">
        <v>42.661</v>
      </c>
      <c r="F23" s="61" t="n">
        <f aca="false">SUM(G23:I23)</f>
        <v>1311157</v>
      </c>
      <c r="G23" s="61" t="n">
        <v>0</v>
      </c>
      <c r="H23" s="61" t="n">
        <v>31321</v>
      </c>
      <c r="I23" s="61" t="n">
        <v>1279836</v>
      </c>
      <c r="J23" s="61" t="n">
        <f aca="false">SUM(K23:M23)</f>
        <v>6515</v>
      </c>
      <c r="K23" s="61" t="n">
        <v>0</v>
      </c>
      <c r="L23" s="61" t="n">
        <v>55</v>
      </c>
      <c r="M23" s="61" t="n">
        <v>6460</v>
      </c>
      <c r="N23" s="62" t="s">
        <v>85</v>
      </c>
      <c r="O23" s="63" t="s">
        <v>86</v>
      </c>
    </row>
    <row r="24" customFormat="false" ht="14.65" hidden="false" customHeight="false" outlineLevel="0" collapsed="false">
      <c r="B24" s="60" t="n">
        <f aca="false">SUM(C24:E24)</f>
        <v>14.8450666666667</v>
      </c>
      <c r="C24" s="60" t="n">
        <v>0</v>
      </c>
      <c r="D24" s="60" t="n">
        <v>0.805</v>
      </c>
      <c r="E24" s="60" t="n">
        <f aca="false">+I24*100/F28</f>
        <v>14.0400666666667</v>
      </c>
      <c r="F24" s="61" t="n">
        <f aca="false">SUM(G24:I24)</f>
        <v>445362</v>
      </c>
      <c r="G24" s="61" t="n">
        <v>0</v>
      </c>
      <c r="H24" s="61" t="n">
        <v>24160</v>
      </c>
      <c r="I24" s="61" t="n">
        <v>421202</v>
      </c>
      <c r="J24" s="61" t="n">
        <f aca="false">SUM(K24:M24)</f>
        <v>16</v>
      </c>
      <c r="K24" s="61" t="n">
        <v>0</v>
      </c>
      <c r="L24" s="61" t="n">
        <v>2</v>
      </c>
      <c r="M24" s="61" t="n">
        <v>14</v>
      </c>
      <c r="N24" s="62" t="s">
        <v>87</v>
      </c>
      <c r="O24" s="63" t="s">
        <v>88</v>
      </c>
    </row>
    <row r="25" customFormat="false" ht="14.65" hidden="false" customHeight="false" outlineLevel="0" collapsed="false">
      <c r="B25" s="60" t="n">
        <f aca="false">SUM(C25:E25)</f>
        <v>1.605</v>
      </c>
      <c r="C25" s="60" t="n">
        <v>0</v>
      </c>
      <c r="D25" s="60" t="n">
        <v>0</v>
      </c>
      <c r="E25" s="60" t="n">
        <v>1.605</v>
      </c>
      <c r="F25" s="61" t="n">
        <f aca="false">SUM(G25:I25)</f>
        <v>48155</v>
      </c>
      <c r="G25" s="61" t="n">
        <v>0</v>
      </c>
      <c r="H25" s="61" t="n">
        <v>0</v>
      </c>
      <c r="I25" s="61" t="n">
        <v>48155</v>
      </c>
      <c r="J25" s="61" t="n">
        <f aca="false">SUM(K25:M25)</f>
        <v>3</v>
      </c>
      <c r="K25" s="61" t="n">
        <v>0</v>
      </c>
      <c r="L25" s="61" t="n">
        <v>0</v>
      </c>
      <c r="M25" s="61" t="n">
        <v>3</v>
      </c>
      <c r="N25" s="64" t="s">
        <v>89</v>
      </c>
      <c r="O25" s="63" t="s">
        <v>90</v>
      </c>
    </row>
    <row r="26" customFormat="false" ht="14.65" hidden="false" customHeight="false" outlineLevel="0" collapsed="false">
      <c r="B26" s="60" t="n">
        <f aca="false">SUM(C26:E26)</f>
        <v>0</v>
      </c>
      <c r="C26" s="60" t="n">
        <v>0</v>
      </c>
      <c r="D26" s="60" t="n">
        <v>0</v>
      </c>
      <c r="E26" s="60" t="n">
        <v>0</v>
      </c>
      <c r="F26" s="61" t="n">
        <f aca="false">SUM(G26:I26)</f>
        <v>0</v>
      </c>
      <c r="G26" s="61" t="n">
        <v>0</v>
      </c>
      <c r="H26" s="61" t="n">
        <v>0</v>
      </c>
      <c r="I26" s="61" t="n">
        <v>0</v>
      </c>
      <c r="J26" s="61" t="n">
        <f aca="false">SUM(K26:M26)</f>
        <v>0</v>
      </c>
      <c r="K26" s="61" t="n">
        <v>0</v>
      </c>
      <c r="L26" s="61" t="n">
        <v>0</v>
      </c>
      <c r="M26" s="61" t="n">
        <v>0</v>
      </c>
      <c r="N26" s="65" t="s">
        <v>91</v>
      </c>
      <c r="O26" s="63" t="s">
        <v>92</v>
      </c>
    </row>
    <row r="27" customFormat="false" ht="14.65" hidden="false" customHeight="false" outlineLevel="0" collapsed="false">
      <c r="B27" s="60" t="n">
        <f aca="false">SUM(C27:E27)</f>
        <v>39.844</v>
      </c>
      <c r="C27" s="60" t="n">
        <v>0</v>
      </c>
      <c r="D27" s="60" t="n">
        <v>0</v>
      </c>
      <c r="E27" s="60" t="n">
        <v>39.844</v>
      </c>
      <c r="F27" s="61" t="n">
        <f aca="false">SUM(G27:I27)</f>
        <v>1195326</v>
      </c>
      <c r="G27" s="61" t="n">
        <v>0</v>
      </c>
      <c r="H27" s="61" t="n">
        <v>0</v>
      </c>
      <c r="I27" s="61" t="n">
        <v>1195326</v>
      </c>
      <c r="J27" s="61" t="n">
        <f aca="false">SUM(K27:M27)</f>
        <v>19</v>
      </c>
      <c r="K27" s="61" t="n">
        <v>0</v>
      </c>
      <c r="L27" s="61" t="n">
        <v>0</v>
      </c>
      <c r="M27" s="61" t="n">
        <v>19</v>
      </c>
      <c r="N27" s="65" t="s">
        <v>93</v>
      </c>
      <c r="O27" s="63" t="s">
        <v>94</v>
      </c>
    </row>
    <row r="28" customFormat="false" ht="14.65" hidden="false" customHeight="false" outlineLevel="0" collapsed="false">
      <c r="B28" s="66" t="n">
        <v>100</v>
      </c>
      <c r="C28" s="66" t="n">
        <v>0</v>
      </c>
      <c r="D28" s="66" t="n">
        <v>1.849</v>
      </c>
      <c r="E28" s="66" t="n">
        <v>98.151</v>
      </c>
      <c r="F28" s="67" t="n">
        <v>3000000</v>
      </c>
      <c r="G28" s="67" t="n">
        <v>0</v>
      </c>
      <c r="H28" s="67" t="n">
        <v>55481</v>
      </c>
      <c r="I28" s="67" t="n">
        <v>2944519</v>
      </c>
      <c r="J28" s="67" t="n">
        <v>6553</v>
      </c>
      <c r="K28" s="67" t="n">
        <v>0</v>
      </c>
      <c r="L28" s="67" t="n">
        <v>57</v>
      </c>
      <c r="M28" s="67" t="n">
        <v>6496</v>
      </c>
      <c r="N28" s="65" t="s">
        <v>81</v>
      </c>
      <c r="O28" s="63" t="s">
        <v>95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68" t="s">
        <v>96</v>
      </c>
      <c r="C30" s="68"/>
      <c r="D30" s="68"/>
      <c r="E30" s="68"/>
      <c r="G30" s="68" t="s">
        <v>97</v>
      </c>
      <c r="H30" s="69" t="s">
        <v>98</v>
      </c>
      <c r="I30" s="31"/>
      <c r="J30" s="54"/>
      <c r="K30" s="70" t="s">
        <v>99</v>
      </c>
      <c r="L30" s="70"/>
      <c r="M30" s="68" t="s">
        <v>100</v>
      </c>
      <c r="N30" s="68"/>
      <c r="O30" s="68" t="s">
        <v>101</v>
      </c>
    </row>
    <row r="31" customFormat="false" ht="14.65" hidden="false" customHeight="false" outlineLevel="0" collapsed="false">
      <c r="B31" s="71" t="s">
        <v>102</v>
      </c>
      <c r="C31" s="71"/>
      <c r="D31" s="71"/>
      <c r="E31" s="71"/>
      <c r="G31" s="72"/>
      <c r="H31" s="73" t="s">
        <v>103</v>
      </c>
      <c r="I31" s="24"/>
      <c r="J31" s="74"/>
      <c r="K31" s="75" t="s">
        <v>104</v>
      </c>
      <c r="L31" s="75"/>
      <c r="M31" s="23" t="s">
        <v>105</v>
      </c>
      <c r="N31" s="76"/>
      <c r="O31" s="72"/>
      <c r="R31" s="77"/>
    </row>
    <row r="32" customFormat="false" ht="14.65" hidden="false" customHeight="false" outlineLevel="0" collapsed="false">
      <c r="B32" s="78" t="s">
        <v>106</v>
      </c>
      <c r="C32" s="79" t="s">
        <v>107</v>
      </c>
      <c r="D32" s="80" t="s">
        <v>108</v>
      </c>
      <c r="E32" s="81"/>
      <c r="G32" s="82" t="s">
        <v>109</v>
      </c>
      <c r="H32" s="82" t="s">
        <v>109</v>
      </c>
      <c r="I32" s="82"/>
      <c r="J32" s="82"/>
      <c r="K32" s="83" t="s">
        <v>109</v>
      </c>
      <c r="L32" s="83"/>
      <c r="M32" s="82" t="s">
        <v>109</v>
      </c>
      <c r="N32" s="82"/>
      <c r="O32" s="84" t="s">
        <v>109</v>
      </c>
    </row>
    <row r="33" customFormat="false" ht="14.65" hidden="false" customHeight="false" outlineLevel="0" collapsed="false">
      <c r="B33" s="85"/>
      <c r="C33" s="85"/>
      <c r="D33" s="85"/>
      <c r="E33" s="86" t="s">
        <v>110</v>
      </c>
      <c r="G33" s="87"/>
      <c r="H33" s="88"/>
      <c r="I33" s="15"/>
      <c r="J33" s="89"/>
      <c r="K33" s="90"/>
      <c r="L33" s="91"/>
      <c r="M33" s="92"/>
      <c r="N33" s="92"/>
      <c r="O33" s="84"/>
    </row>
    <row r="34" customFormat="false" ht="14.65" hidden="false" customHeight="false" outlineLevel="0" collapsed="false">
      <c r="B34" s="93" t="n">
        <v>383</v>
      </c>
      <c r="C34" s="93" t="n">
        <v>143</v>
      </c>
      <c r="D34" s="93" t="n">
        <v>240</v>
      </c>
      <c r="E34" s="94" t="s">
        <v>84</v>
      </c>
      <c r="G34" s="87"/>
      <c r="H34" s="88"/>
      <c r="I34" s="15"/>
      <c r="J34" s="89"/>
      <c r="K34" s="90"/>
      <c r="L34" s="91"/>
      <c r="M34" s="92"/>
      <c r="N34" s="92"/>
      <c r="O34" s="84"/>
    </row>
    <row r="35" customFormat="false" ht="16.5" hidden="false" customHeight="true" outlineLevel="0" collapsed="false">
      <c r="B35" s="85"/>
      <c r="C35" s="85"/>
      <c r="D35" s="85"/>
      <c r="E35" s="95" t="s">
        <v>111</v>
      </c>
      <c r="G35" s="87"/>
      <c r="H35" s="88"/>
      <c r="I35" s="15"/>
      <c r="J35" s="89"/>
      <c r="K35" s="90"/>
      <c r="L35" s="91"/>
      <c r="M35" s="92"/>
      <c r="N35" s="92"/>
      <c r="O35" s="84"/>
    </row>
    <row r="36" customFormat="false" ht="16.5" hidden="false" customHeight="true" outlineLevel="0" collapsed="false">
      <c r="B36" s="93" t="s">
        <v>112</v>
      </c>
      <c r="C36" s="93" t="s">
        <v>112</v>
      </c>
      <c r="D36" s="93" t="s">
        <v>112</v>
      </c>
      <c r="E36" s="96" t="s">
        <v>113</v>
      </c>
      <c r="F36" s="15"/>
      <c r="G36" s="97"/>
      <c r="H36" s="98"/>
      <c r="I36" s="24"/>
      <c r="J36" s="98"/>
      <c r="K36" s="99"/>
      <c r="L36" s="100"/>
      <c r="M36" s="101"/>
      <c r="N36" s="101"/>
      <c r="O36" s="97"/>
    </row>
    <row r="37" customFormat="false" ht="18" hidden="false" customHeight="true" outlineLevel="0" collapsed="false">
      <c r="J37" s="89"/>
      <c r="K37" s="89"/>
      <c r="L37" s="89"/>
      <c r="M37" s="89"/>
      <c r="P37" s="102" t="n">
        <v>1993</v>
      </c>
      <c r="Q37" s="102" t="n">
        <v>1992</v>
      </c>
      <c r="R37" s="103" t="s">
        <v>114</v>
      </c>
      <c r="S37" s="15"/>
      <c r="T37" s="102" t="n">
        <v>1993</v>
      </c>
      <c r="U37" s="102" t="n">
        <v>1992</v>
      </c>
      <c r="V37" s="102" t="n">
        <v>1991</v>
      </c>
      <c r="W37" s="102" t="n">
        <v>1990</v>
      </c>
      <c r="X37" s="102" t="n">
        <v>1989</v>
      </c>
      <c r="Y37" s="104" t="s">
        <v>115</v>
      </c>
      <c r="Z37" s="103" t="s">
        <v>116</v>
      </c>
    </row>
    <row r="38" customFormat="false" ht="24" hidden="false" customHeight="true" outlineLevel="0" collapsed="false">
      <c r="B38" s="1" t="s">
        <v>117</v>
      </c>
      <c r="P38" s="105" t="n">
        <v>93.767</v>
      </c>
      <c r="Q38" s="105" t="n">
        <v>98.188</v>
      </c>
      <c r="R38" s="106" t="s">
        <v>118</v>
      </c>
      <c r="S38" s="15"/>
      <c r="T38" s="107" t="n">
        <v>1</v>
      </c>
      <c r="U38" s="107" t="n">
        <v>1</v>
      </c>
      <c r="V38" s="107" t="n">
        <v>1</v>
      </c>
      <c r="W38" s="107" t="n">
        <v>1</v>
      </c>
      <c r="X38" s="107" t="n">
        <v>1</v>
      </c>
      <c r="Y38" s="108"/>
      <c r="Z38" s="109" t="s">
        <v>119</v>
      </c>
    </row>
    <row r="39" customFormat="false" ht="24" hidden="false" customHeight="true" outlineLevel="0" collapsed="false">
      <c r="P39" s="105" t="n">
        <v>0.762</v>
      </c>
      <c r="Q39" s="105" t="n">
        <v>0.839</v>
      </c>
      <c r="R39" s="106" t="s">
        <v>120</v>
      </c>
      <c r="S39" s="15"/>
      <c r="T39" s="107" t="n">
        <v>15.35</v>
      </c>
      <c r="U39" s="107" t="n">
        <v>11</v>
      </c>
      <c r="V39" s="107" t="n">
        <v>5.22</v>
      </c>
      <c r="W39" s="107" t="n">
        <v>4.65</v>
      </c>
      <c r="X39" s="107" t="n">
        <v>3.99</v>
      </c>
      <c r="Y39" s="108"/>
      <c r="Z39" s="109" t="s">
        <v>121</v>
      </c>
    </row>
    <row r="40" customFormat="false" ht="24" hidden="false" customHeight="true" outlineLevel="0" collapsed="false">
      <c r="P40" s="105" t="n">
        <v>20.154</v>
      </c>
      <c r="Q40" s="105" t="n">
        <v>13.104</v>
      </c>
      <c r="R40" s="106" t="s">
        <v>122</v>
      </c>
      <c r="S40" s="15"/>
      <c r="T40" s="107" t="n">
        <v>5.914</v>
      </c>
      <c r="U40" s="107" t="n">
        <v>3.789</v>
      </c>
      <c r="V40" s="107" t="n">
        <v>3.221</v>
      </c>
      <c r="W40" s="107" t="n">
        <v>2.901</v>
      </c>
      <c r="X40" s="107" t="n">
        <v>2.286</v>
      </c>
      <c r="Y40" s="108"/>
      <c r="Z40" s="109" t="s">
        <v>123</v>
      </c>
    </row>
    <row r="41" customFormat="false" ht="24" hidden="false" customHeight="true" outlineLevel="0" collapsed="false">
      <c r="P41" s="105" t="n">
        <v>2.595</v>
      </c>
      <c r="Q41" s="105" t="n">
        <v>2.903</v>
      </c>
      <c r="R41" s="110" t="s">
        <v>124</v>
      </c>
      <c r="S41" s="15"/>
      <c r="T41" s="111" t="n">
        <v>3000000</v>
      </c>
      <c r="U41" s="111" t="n">
        <v>2100000</v>
      </c>
      <c r="V41" s="111" t="n">
        <v>2100000</v>
      </c>
      <c r="W41" s="111" t="n">
        <v>2100000</v>
      </c>
      <c r="X41" s="111" t="n">
        <v>1500000</v>
      </c>
      <c r="Y41" s="108"/>
      <c r="Z41" s="109" t="s">
        <v>125</v>
      </c>
    </row>
    <row r="42" customFormat="false" ht="24" hidden="false" customHeight="true" outlineLevel="0" collapsed="false">
      <c r="P42" s="105" t="n">
        <v>3.257</v>
      </c>
      <c r="Q42" s="105" t="n">
        <v>2.272</v>
      </c>
      <c r="R42" s="112" t="s">
        <v>126</v>
      </c>
      <c r="S42" s="15"/>
      <c r="T42" s="111" t="n">
        <v>2813012</v>
      </c>
      <c r="U42" s="111" t="n">
        <v>2061941</v>
      </c>
      <c r="V42" s="111" t="n">
        <v>438363</v>
      </c>
      <c r="W42" s="111" t="n">
        <v>978770</v>
      </c>
      <c r="X42" s="111" t="n">
        <v>836333</v>
      </c>
      <c r="Y42" s="108"/>
      <c r="Z42" s="109" t="s">
        <v>127</v>
      </c>
    </row>
    <row r="43" customFormat="false" ht="24" hidden="false" customHeight="true" outlineLevel="0" collapsed="false">
      <c r="P43" s="113" t="n">
        <v>65.642</v>
      </c>
      <c r="Q43" s="113" t="n">
        <v>29.774</v>
      </c>
      <c r="R43" s="114" t="s">
        <v>128</v>
      </c>
      <c r="S43" s="15"/>
      <c r="T43" s="111" t="n">
        <v>47512842</v>
      </c>
      <c r="U43" s="111" t="n">
        <v>16225710</v>
      </c>
      <c r="V43" s="111" t="n">
        <v>2244741</v>
      </c>
      <c r="W43" s="111" t="n">
        <v>4481122</v>
      </c>
      <c r="X43" s="111" t="n">
        <v>2592237</v>
      </c>
      <c r="Y43" s="108"/>
      <c r="Z43" s="109" t="s">
        <v>129</v>
      </c>
    </row>
    <row r="44" customFormat="false" ht="24" hidden="false" customHeight="true" outlineLevel="0" collapsed="false">
      <c r="P44" s="105" t="n">
        <v>30.702</v>
      </c>
      <c r="Q44" s="105" t="n">
        <v>44.012</v>
      </c>
      <c r="R44" s="106" t="s">
        <v>130</v>
      </c>
      <c r="S44" s="15"/>
      <c r="T44" s="111" t="n">
        <v>6738</v>
      </c>
      <c r="U44" s="111" t="n">
        <v>4407</v>
      </c>
      <c r="V44" s="111" t="n">
        <v>1216</v>
      </c>
      <c r="W44" s="111" t="n">
        <v>2670</v>
      </c>
      <c r="X44" s="111" t="n">
        <v>1871</v>
      </c>
      <c r="Y44" s="108"/>
      <c r="Z44" s="109" t="s">
        <v>131</v>
      </c>
    </row>
    <row r="45" customFormat="false" ht="24" hidden="false" customHeight="true" outlineLevel="0" collapsed="false">
      <c r="P45" s="105" t="n">
        <v>9.658</v>
      </c>
      <c r="Q45" s="105" t="n">
        <v>10.596</v>
      </c>
      <c r="R45" s="106" t="s">
        <v>132</v>
      </c>
      <c r="S45" s="15"/>
      <c r="T45" s="111" t="n">
        <v>46050000</v>
      </c>
      <c r="U45" s="111" t="n">
        <v>23100000</v>
      </c>
      <c r="V45" s="111" t="n">
        <v>10962000</v>
      </c>
      <c r="W45" s="111" t="n">
        <v>9765000</v>
      </c>
      <c r="X45" s="111" t="n">
        <v>5985000</v>
      </c>
      <c r="Y45" s="115"/>
      <c r="Z45" s="109" t="s">
        <v>133</v>
      </c>
    </row>
    <row r="46" customFormat="false" ht="24" hidden="false" customHeight="true" outlineLevel="0" collapsed="false">
      <c r="P46" s="105" t="n">
        <v>12.878</v>
      </c>
      <c r="Q46" s="105" t="n">
        <v>22.155</v>
      </c>
      <c r="R46" s="106" t="s">
        <v>134</v>
      </c>
      <c r="S46" s="15"/>
      <c r="T46" s="116" t="s">
        <v>135</v>
      </c>
      <c r="U46" s="15"/>
      <c r="V46" s="15"/>
      <c r="W46" s="15"/>
      <c r="X46" s="15"/>
      <c r="Y46" s="15"/>
      <c r="Z46" s="103" t="s">
        <v>136</v>
      </c>
    </row>
    <row r="47" customFormat="false" ht="24" hidden="false" customHeight="true" outlineLevel="0" collapsed="false">
      <c r="P47" s="117" t="n">
        <v>50</v>
      </c>
      <c r="Q47" s="117" t="n">
        <v>25</v>
      </c>
      <c r="R47" s="118" t="s">
        <v>137</v>
      </c>
      <c r="S47" s="15"/>
      <c r="T47" s="111" t="n">
        <v>3000000</v>
      </c>
      <c r="U47" s="111" t="n">
        <v>2100000</v>
      </c>
      <c r="V47" s="111" t="n">
        <v>2100000</v>
      </c>
      <c r="W47" s="111" t="n">
        <v>2100000</v>
      </c>
      <c r="X47" s="111" t="n">
        <v>1500000</v>
      </c>
      <c r="Y47" s="119"/>
      <c r="Z47" s="109" t="s">
        <v>138</v>
      </c>
    </row>
    <row r="48" customFormat="false" ht="24" hidden="false" customHeight="true" outlineLevel="0" collapsed="false">
      <c r="P48" s="113" t="n">
        <v>76.171</v>
      </c>
      <c r="Q48" s="113" t="n">
        <v>83.967</v>
      </c>
      <c r="R48" s="106" t="s">
        <v>139</v>
      </c>
      <c r="S48" s="15"/>
      <c r="T48" s="111" t="n">
        <v>3000000</v>
      </c>
      <c r="U48" s="111" t="n">
        <v>2100000</v>
      </c>
      <c r="V48" s="111" t="n">
        <v>2100000</v>
      </c>
      <c r="W48" s="111" t="n">
        <v>2100000</v>
      </c>
      <c r="X48" s="111" t="n">
        <v>1500000</v>
      </c>
      <c r="Y48" s="119"/>
      <c r="Z48" s="109" t="s">
        <v>140</v>
      </c>
    </row>
    <row r="49" customFormat="false" ht="24" hidden="false" customHeight="true" outlineLevel="0" collapsed="false">
      <c r="P49" s="105" t="n">
        <v>14.821</v>
      </c>
      <c r="Q49" s="105" t="n">
        <v>15.09</v>
      </c>
      <c r="R49" s="106" t="s">
        <v>141</v>
      </c>
      <c r="S49" s="15"/>
      <c r="T49" s="111" t="n">
        <v>2999775</v>
      </c>
      <c r="U49" s="111" t="n">
        <v>2099446</v>
      </c>
      <c r="V49" s="111" t="n">
        <v>2099379</v>
      </c>
      <c r="W49" s="111" t="n">
        <v>2099272</v>
      </c>
      <c r="X49" s="111" t="n">
        <v>1498879</v>
      </c>
      <c r="Y49" s="119"/>
      <c r="Z49" s="109" t="s">
        <v>142</v>
      </c>
    </row>
    <row r="50" customFormat="false" ht="24" hidden="false" customHeight="true" outlineLevel="0" collapsed="false">
      <c r="P50" s="105" t="n">
        <v>17.706</v>
      </c>
      <c r="Q50" s="105" t="n">
        <v>20.622</v>
      </c>
      <c r="R50" s="106" t="s">
        <v>143</v>
      </c>
      <c r="S50" s="15"/>
      <c r="T50" s="111" t="n">
        <v>10861376</v>
      </c>
      <c r="U50" s="111" t="n">
        <v>2488401</v>
      </c>
      <c r="V50" s="111" t="n">
        <v>2247503</v>
      </c>
      <c r="W50" s="111" t="n">
        <v>2093651</v>
      </c>
      <c r="X50" s="111" t="n">
        <v>810071</v>
      </c>
      <c r="Y50" s="119"/>
      <c r="Z50" s="109" t="s">
        <v>144</v>
      </c>
    </row>
    <row r="51" customFormat="false" ht="24" hidden="false" customHeight="true" outlineLevel="0" collapsed="false">
      <c r="P51" s="105" t="n">
        <v>74.995</v>
      </c>
      <c r="Q51" s="105" t="n">
        <v>47.827</v>
      </c>
      <c r="R51" s="106" t="s">
        <v>145</v>
      </c>
      <c r="S51" s="15"/>
      <c r="T51" s="120" t="n">
        <v>3254416</v>
      </c>
      <c r="U51" s="120" t="n">
        <v>2558467</v>
      </c>
      <c r="V51" s="120" t="n">
        <v>1926670</v>
      </c>
      <c r="W51" s="120" t="n">
        <v>1468966</v>
      </c>
      <c r="X51" s="120" t="n">
        <v>701807</v>
      </c>
      <c r="Y51" s="121"/>
      <c r="Z51" s="122" t="s">
        <v>146</v>
      </c>
    </row>
    <row r="52" customFormat="false" ht="24" hidden="false" customHeight="true" outlineLevel="0" collapsed="false">
      <c r="P52" s="113" t="n">
        <v>35.505</v>
      </c>
      <c r="Q52" s="113" t="n">
        <v>77.149</v>
      </c>
      <c r="R52" s="114" t="s">
        <v>147</v>
      </c>
      <c r="S52" s="15"/>
      <c r="T52" s="111" t="n">
        <v>627215</v>
      </c>
      <c r="U52" s="111" t="n">
        <v>810563</v>
      </c>
      <c r="V52" s="111" t="n">
        <v>490277</v>
      </c>
      <c r="W52" s="111" t="n">
        <v>430717</v>
      </c>
      <c r="X52" s="111" t="n">
        <v>418122</v>
      </c>
      <c r="Y52" s="123"/>
      <c r="Z52" s="109" t="s">
        <v>148</v>
      </c>
    </row>
    <row r="53" customFormat="false" ht="24" hidden="false" customHeight="true" outlineLevel="0" collapsed="false">
      <c r="P53" s="105" t="n">
        <v>19.918</v>
      </c>
      <c r="Q53" s="105" t="n">
        <v>42.22</v>
      </c>
      <c r="R53" s="106" t="s">
        <v>149</v>
      </c>
      <c r="S53" s="15"/>
      <c r="T53" s="111" t="n">
        <v>17742782</v>
      </c>
      <c r="U53" s="111" t="n">
        <v>7956877</v>
      </c>
      <c r="V53" s="111" t="n">
        <v>6763829</v>
      </c>
      <c r="W53" s="111" t="n">
        <v>6092606</v>
      </c>
      <c r="X53" s="111" t="n">
        <v>3428879</v>
      </c>
      <c r="Y53" s="124"/>
      <c r="Z53" s="109" t="s">
        <v>150</v>
      </c>
    </row>
    <row r="54" customFormat="false" ht="24" hidden="false" customHeight="true" outlineLevel="0" collapsed="false">
      <c r="P54" s="113" t="n">
        <v>25.005</v>
      </c>
      <c r="Q54" s="113" t="n">
        <v>52.173</v>
      </c>
      <c r="R54" s="114" t="s">
        <v>151</v>
      </c>
      <c r="S54" s="15"/>
      <c r="T54" s="104" t="s">
        <v>152</v>
      </c>
      <c r="U54" s="15"/>
      <c r="V54" s="15"/>
      <c r="W54" s="15"/>
      <c r="X54" s="15"/>
      <c r="Y54" s="15"/>
      <c r="Z54" s="103" t="s">
        <v>153</v>
      </c>
    </row>
    <row r="55" customFormat="false" ht="24" hidden="false" customHeight="true" outlineLevel="0" collapsed="false">
      <c r="P55" s="105" t="n">
        <v>33.342</v>
      </c>
      <c r="Q55" s="105" t="n">
        <v>109.086</v>
      </c>
      <c r="R55" s="106" t="s">
        <v>154</v>
      </c>
      <c r="S55" s="15"/>
      <c r="T55" s="111" t="n">
        <v>6299514</v>
      </c>
      <c r="U55" s="111" t="n">
        <v>6138619</v>
      </c>
      <c r="V55" s="111" t="n">
        <v>4861842</v>
      </c>
      <c r="W55" s="111" t="n">
        <v>2717731</v>
      </c>
      <c r="X55" s="111" t="n">
        <v>1657156</v>
      </c>
      <c r="Y55" s="125"/>
      <c r="Z55" s="126" t="s">
        <v>155</v>
      </c>
    </row>
    <row r="56" customFormat="false" ht="24" hidden="false" customHeight="true" outlineLevel="0" collapsed="false">
      <c r="P56" s="105" t="n">
        <v>26.559</v>
      </c>
      <c r="Q56" s="105" t="n">
        <v>88.276</v>
      </c>
      <c r="R56" s="106" t="s">
        <v>156</v>
      </c>
      <c r="S56" s="15"/>
      <c r="T56" s="111" t="n">
        <v>17350994</v>
      </c>
      <c r="U56" s="111" t="n">
        <v>10485891</v>
      </c>
      <c r="V56" s="111" t="n">
        <v>7916328</v>
      </c>
      <c r="W56" s="111" t="n">
        <v>8879274</v>
      </c>
      <c r="X56" s="111" t="n">
        <v>7324438</v>
      </c>
      <c r="Y56" s="125"/>
      <c r="Z56" s="126" t="s">
        <v>157</v>
      </c>
    </row>
    <row r="57" customFormat="false" ht="24" hidden="false" customHeight="true" outlineLevel="0" collapsed="false">
      <c r="P57" s="105" t="n">
        <v>6.703</v>
      </c>
      <c r="Q57" s="105" t="n">
        <v>20.638</v>
      </c>
      <c r="R57" s="127" t="s">
        <v>158</v>
      </c>
      <c r="S57" s="15"/>
      <c r="T57" s="111" t="n">
        <v>4794473</v>
      </c>
      <c r="U57" s="111" t="n">
        <v>4875298</v>
      </c>
      <c r="V57" s="111" t="n">
        <v>3428032</v>
      </c>
      <c r="W57" s="111" t="n">
        <v>4575126</v>
      </c>
      <c r="X57" s="111" t="n">
        <v>4627823</v>
      </c>
      <c r="Y57" s="125"/>
      <c r="Z57" s="109" t="s">
        <v>159</v>
      </c>
    </row>
    <row r="58" customFormat="false" ht="24" hidden="false" customHeight="true" outlineLevel="0" collapsed="false">
      <c r="P58" s="105" t="n">
        <v>71.233</v>
      </c>
      <c r="Q58" s="105" t="n">
        <v>43.508</v>
      </c>
      <c r="R58" s="106" t="s">
        <v>160</v>
      </c>
      <c r="S58" s="15"/>
      <c r="T58" s="111" t="n">
        <v>8137</v>
      </c>
      <c r="U58" s="111" t="n">
        <v>12205</v>
      </c>
      <c r="V58" s="111" t="n">
        <v>16273</v>
      </c>
      <c r="W58" s="111" t="n">
        <v>14892</v>
      </c>
      <c r="X58" s="111" t="n">
        <v>18616</v>
      </c>
      <c r="Y58" s="125"/>
      <c r="Z58" s="109" t="s">
        <v>161</v>
      </c>
    </row>
    <row r="59" customFormat="false" ht="24" hidden="false" customHeight="true" outlineLevel="0" collapsed="false">
      <c r="P59" s="105" t="n">
        <v>65.165</v>
      </c>
      <c r="Q59" s="105" t="n">
        <v>70.217</v>
      </c>
      <c r="R59" s="106" t="s">
        <v>162</v>
      </c>
      <c r="S59" s="15"/>
      <c r="T59" s="111" t="n">
        <v>23658645</v>
      </c>
      <c r="U59" s="111" t="n">
        <v>16636715</v>
      </c>
      <c r="V59" s="111" t="n">
        <v>12794443</v>
      </c>
      <c r="W59" s="111" t="n">
        <v>11611897</v>
      </c>
      <c r="X59" s="111" t="n">
        <v>9000210</v>
      </c>
      <c r="Y59" s="125"/>
      <c r="Z59" s="109" t="s">
        <v>163</v>
      </c>
    </row>
    <row r="60" customFormat="false" ht="24" hidden="false" customHeight="true" outlineLevel="0" collapsed="false">
      <c r="P60" s="105" t="n">
        <v>86.893</v>
      </c>
      <c r="Q60" s="105" t="n">
        <v>146.814</v>
      </c>
      <c r="R60" s="106" t="s">
        <v>164</v>
      </c>
      <c r="S60" s="15"/>
      <c r="T60" s="120" t="n">
        <v>4712244</v>
      </c>
      <c r="U60" s="120" t="n">
        <v>7024049</v>
      </c>
      <c r="V60" s="120" t="n">
        <v>4820859</v>
      </c>
      <c r="W60" s="120" t="n">
        <v>5020742</v>
      </c>
      <c r="X60" s="120" t="n">
        <v>5192784</v>
      </c>
      <c r="Y60" s="128"/>
      <c r="Z60" s="109" t="s">
        <v>165</v>
      </c>
    </row>
    <row r="61" customFormat="false" ht="24" hidden="false" customHeight="true" outlineLevel="0" collapsed="false">
      <c r="P61" s="105" t="n">
        <v>121.984</v>
      </c>
      <c r="Q61" s="105" t="n">
        <v>337.446</v>
      </c>
      <c r="R61" s="106" t="s">
        <v>166</v>
      </c>
      <c r="S61" s="15"/>
      <c r="T61" s="129" t="n">
        <v>14232</v>
      </c>
      <c r="U61" s="129" t="n">
        <v>13680</v>
      </c>
      <c r="V61" s="129" t="n">
        <v>13917</v>
      </c>
      <c r="W61" s="129" t="n">
        <v>13216</v>
      </c>
      <c r="X61" s="129" t="n">
        <v>9505</v>
      </c>
      <c r="Y61" s="130"/>
      <c r="Z61" s="109" t="s">
        <v>167</v>
      </c>
    </row>
    <row r="62" customFormat="false" ht="24" hidden="false" customHeight="true" outlineLevel="0" collapsed="false">
      <c r="P62" s="105" t="n">
        <v>3.682</v>
      </c>
      <c r="Q62" s="105" t="n">
        <v>1.493</v>
      </c>
      <c r="R62" s="106" t="s">
        <v>168</v>
      </c>
      <c r="S62" s="15"/>
      <c r="T62" s="111" t="n">
        <v>1189387</v>
      </c>
      <c r="U62" s="111" t="n">
        <v>1642109</v>
      </c>
      <c r="V62" s="111" t="n">
        <v>1195838</v>
      </c>
      <c r="W62" s="111" t="n">
        <v>485333</v>
      </c>
      <c r="X62" s="111" t="n">
        <v>369042</v>
      </c>
      <c r="Y62" s="124"/>
      <c r="Z62" s="109" t="s">
        <v>169</v>
      </c>
    </row>
    <row r="63" customFormat="false" ht="24" hidden="false" customHeight="true" outlineLevel="0" collapsed="false">
      <c r="P63" s="131" t="n">
        <v>12638750</v>
      </c>
      <c r="Q63" s="131" t="n">
        <v>3461842</v>
      </c>
      <c r="R63" s="106" t="s">
        <v>170</v>
      </c>
      <c r="S63" s="15"/>
      <c r="T63" s="111" t="n">
        <v>5915863</v>
      </c>
      <c r="U63" s="111" t="n">
        <v>8679838</v>
      </c>
      <c r="V63" s="111" t="n">
        <v>6030614</v>
      </c>
      <c r="W63" s="111" t="n">
        <v>5519291</v>
      </c>
      <c r="X63" s="111" t="n">
        <v>5571331</v>
      </c>
      <c r="Y63" s="132"/>
      <c r="Z63" s="109" t="s">
        <v>171</v>
      </c>
    </row>
    <row r="64" customFormat="false" ht="24" hidden="false" customHeight="true" outlineLevel="0" collapsed="false">
      <c r="P64" s="133"/>
      <c r="Q64" s="133"/>
      <c r="R64" s="134" t="s">
        <v>172</v>
      </c>
      <c r="S64" s="15"/>
      <c r="T64" s="111" t="n">
        <v>23658645</v>
      </c>
      <c r="U64" s="111" t="n">
        <v>16636715</v>
      </c>
      <c r="V64" s="111" t="n">
        <v>12794443</v>
      </c>
      <c r="W64" s="111" t="n">
        <v>11611897</v>
      </c>
      <c r="X64" s="111" t="n">
        <v>9000210</v>
      </c>
      <c r="Y64" s="132"/>
      <c r="Z64" s="135" t="s">
        <v>173</v>
      </c>
    </row>
    <row r="65" customFormat="false" ht="24" hidden="false" customHeight="true" outlineLevel="0" collapsed="false">
      <c r="P65" s="136"/>
      <c r="Q65" s="136"/>
      <c r="R65" s="137" t="s">
        <v>174</v>
      </c>
      <c r="S65" s="15"/>
      <c r="T65" s="138" t="n">
        <v>15417197</v>
      </c>
      <c r="U65" s="138" t="n">
        <v>11681831</v>
      </c>
      <c r="V65" s="138" t="n">
        <v>9007985</v>
      </c>
      <c r="W65" s="138" t="n">
        <v>9825385</v>
      </c>
      <c r="X65" s="111" t="n">
        <v>6939724</v>
      </c>
      <c r="Y65" s="4"/>
      <c r="Z65" s="109" t="s">
        <v>175</v>
      </c>
    </row>
    <row r="66" customFormat="false" ht="24" hidden="false" customHeight="true" outlineLevel="0" collapsed="false">
      <c r="P66" s="136" t="s">
        <v>176</v>
      </c>
      <c r="Q66" s="136"/>
      <c r="R66" s="137"/>
      <c r="T66" s="139" t="n">
        <v>2729747</v>
      </c>
      <c r="U66" s="139" t="n">
        <v>2408984</v>
      </c>
      <c r="V66" s="139" t="n">
        <v>1538520</v>
      </c>
      <c r="W66" s="139" t="n">
        <v>2335796</v>
      </c>
      <c r="X66" s="140" t="n">
        <v>1570195</v>
      </c>
      <c r="Y66" s="24"/>
      <c r="Z66" s="109" t="s">
        <v>177</v>
      </c>
    </row>
    <row r="67" customFormat="false" ht="24" hidden="false" customHeight="true" outlineLevel="0" collapsed="false">
      <c r="P67" s="136" t="s">
        <v>178</v>
      </c>
      <c r="Q67" s="136"/>
      <c r="R67" s="136"/>
      <c r="T67" s="139" t="n">
        <v>2284949</v>
      </c>
      <c r="U67" s="139" t="n">
        <v>1762844</v>
      </c>
      <c r="V67" s="139" t="n">
        <v>1135992</v>
      </c>
      <c r="W67" s="139" t="n">
        <v>1478188</v>
      </c>
      <c r="X67" s="140" t="n">
        <v>1169979</v>
      </c>
      <c r="Y67" s="24"/>
      <c r="Z67" s="109" t="s">
        <v>179</v>
      </c>
    </row>
    <row r="68" customFormat="false" ht="24" hidden="false" customHeight="true" outlineLevel="0" collapsed="false">
      <c r="P68" s="136"/>
      <c r="Q68" s="136"/>
      <c r="R68" s="136"/>
      <c r="T68" s="139" t="n">
        <v>1499887</v>
      </c>
      <c r="U68" s="139" t="n">
        <v>524862</v>
      </c>
      <c r="V68" s="139" t="n">
        <v>419876</v>
      </c>
      <c r="W68" s="139" t="n">
        <v>419854</v>
      </c>
      <c r="X68" s="140" t="n">
        <v>449664</v>
      </c>
      <c r="Y68" s="24"/>
      <c r="Z68" s="109" t="s">
        <v>180</v>
      </c>
    </row>
    <row r="69" customFormat="false" ht="17" hidden="false" customHeight="false" outlineLevel="0" collapsed="false">
      <c r="P69" s="136" t="s">
        <v>181</v>
      </c>
      <c r="Q69" s="136"/>
      <c r="R69" s="136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H32:J32"/>
    <mergeCell ref="K32:L32"/>
    <mergeCell ref="M32:N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